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7</xdr:row>
                <xdr:rowOff>8</xdr:rowOff>
              </xdr:from>
              <xdr:to>
                <xdr:col>6</xdr:col>
                <xdr:colOff>116</xdr:colOff>
                <xdr:row>120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8</xdr:row>
                <xdr:rowOff>30</xdr:rowOff>
              </xdr:from>
              <xdr:to>
                <xdr:col>6</xdr:col>
                <xdr:colOff>47</xdr:colOff>
                <xdr:row>210</xdr:row>
                <xdr:rowOff>2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7</xdr:row>
                <xdr:rowOff>2</xdr:rowOff>
              </xdr:from>
              <xdr:to>
                <xdr:col>10</xdr:col>
                <xdr:colOff>6</xdr:colOff>
                <xdr:row>250</xdr:row>
                <xdr:rowOff>12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0</xdr:row>
                <xdr:rowOff>5</xdr:rowOff>
              </xdr:from>
              <xdr:to>
                <xdr:col>5</xdr:col>
                <xdr:colOff>48</xdr:colOff>
                <xdr:row>541</xdr:row>
                <xdr:rowOff>-1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0</xdr:row>
                <xdr:rowOff>0</xdr:rowOff>
              </xdr:from>
              <xdr:to>
                <xdr:col>5</xdr:col>
                <xdr:colOff>61</xdr:colOff>
                <xdr:row>571</xdr:row>
                <xdr:rowOff>12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7</xdr:row>
                <xdr:rowOff>22</xdr:rowOff>
              </xdr:from>
              <xdr:to>
                <xdr:col>7</xdr:col>
                <xdr:colOff>36</xdr:colOff>
                <xdr:row>7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4880</v>
      </c>
      <c r="G38" s="91" t="n">
        <f aca="false">SUM(G39:G53)-G44-G46-G51-G52</f>
        <v>1488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1778</v>
      </c>
      <c r="G39" s="73" t="n">
        <f aca="false">OTCHET!I182</f>
        <v>11778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874</v>
      </c>
      <c r="G40" s="81" t="n">
        <f aca="false">OTCHET!I185</f>
        <v>874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228</v>
      </c>
      <c r="G41" s="81" t="n">
        <f aca="false">+OTCHET!I191+OTCHET!I197</f>
        <v>2228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4880</v>
      </c>
      <c r="G54" s="61" t="n">
        <f aca="false">+G55+G56+G60</f>
        <v>1488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4880</v>
      </c>
      <c r="G56" s="118" t="n">
        <f aca="false">+OTCHET!I371+OTCHET!I379+OTCHET!I384+OTCHET!I387+OTCHET!I390+OTCHET!I393+OTCHET!I394+OTCHET!I397+OTCHET!I410+OTCHET!I411+OTCHET!I412+OTCHET!I413+OTCHET!I414</f>
        <v>1488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4880</v>
      </c>
      <c r="G57" s="118" t="n">
        <f aca="false">+OTCHET!I410+OTCHET!I411+OTCHET!I412+OTCHET!I413+OTCHET!I414</f>
        <v>1488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</v>
      </c>
      <c r="G62" s="123" t="n">
        <f aca="false">+G22-G38+G54+G61</f>
        <v>1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</v>
      </c>
      <c r="G64" s="128" t="n">
        <f aca="false">SUM(+G66+G74+G75+G82+G83+G84+G87+G88+G89+G90+G91+G92+G93)</f>
        <v>-1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C360" colorId="64" zoomScale="75" zoomScaleNormal="75" zoomScalePageLayoutView="100" workbookViewId="0">
      <selection pane="topLeft" activeCell="J561" activeCellId="0" sqref="J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11778</v>
      </c>
      <c r="F182" s="355" t="n">
        <f aca="false">SUMIF($B$595:$B$12301,$B182,F$595:F$12301)</f>
        <v>11778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11778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11778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1778</v>
      </c>
      <c r="R182" s="357" t="n">
        <f aca="false">SUMIF($B$595:$B$12301,$B182,R$595:R$12301)</f>
        <v>-11778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11778</v>
      </c>
      <c r="F183" s="251" t="n">
        <f aca="false">SUMIF($C$595:$C$12301,$C183,F$595:F$12301)</f>
        <v>11778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11778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11778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1778</v>
      </c>
      <c r="R183" s="361" t="n">
        <f aca="false">SUMIF($C$595:$C$12301,$C183,R$595:R$12301)</f>
        <v>-11778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874</v>
      </c>
      <c r="F185" s="365" t="n">
        <f aca="false">SUMIF($B$595:$B$12301,$B185,F$595:F$12301)</f>
        <v>874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874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87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874</v>
      </c>
      <c r="R185" s="367" t="n">
        <f aca="false">SUMIF($B$595:$B$12301,$B185,R$595:R$12301)</f>
        <v>-87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874</v>
      </c>
      <c r="F187" s="251" t="n">
        <f aca="false">SUMIF($C$595:$C$12301,$C187,F$595:F$12301)</f>
        <v>874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874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87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874</v>
      </c>
      <c r="R187" s="361" t="n">
        <f aca="false">SUMIF($C$595:$C$12301,$C187,R$595:R$12301)</f>
        <v>-87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2228</v>
      </c>
      <c r="F191" s="365" t="n">
        <f aca="false">SUMIF($B$595:$B$12301,$B191,F$595:F$12301)</f>
        <v>2228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2228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2228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228</v>
      </c>
      <c r="R191" s="367" t="n">
        <f aca="false">SUMIF($B$595:$B$12301,$B191,R$595:R$12301)</f>
        <v>-2228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406</v>
      </c>
      <c r="F192" s="251" t="n">
        <f aca="false">SUMIF($C$595:$C$12301,$C192,F$595:F$12301)</f>
        <v>1406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406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40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06</v>
      </c>
      <c r="R192" s="361" t="n">
        <f aca="false">SUMIF($C$595:$C$12301,$C192,R$595:R$12301)</f>
        <v>-140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597</v>
      </c>
      <c r="F194" s="251" t="n">
        <f aca="false">SUMIF($C$595:$C$12301,$C194,F$595:F$12301)</f>
        <v>597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597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59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597</v>
      </c>
      <c r="R194" s="361" t="n">
        <f aca="false">SUMIF($C$595:$C$12301,$C194,R$595:R$12301)</f>
        <v>-59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225</v>
      </c>
      <c r="F195" s="251" t="n">
        <f aca="false">SUMIF($C$595:$C$12301,$C195,F$595:F$12301)</f>
        <v>225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25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22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25</v>
      </c>
      <c r="R195" s="361" t="n">
        <f aca="false">SUMIF($C$595:$C$12301,$C195,R$595:R$12301)</f>
        <v>-22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4880</v>
      </c>
      <c r="F293" s="461" t="n">
        <f aca="false">SUMIF($C$595:$C$12301,$C293,F$595:F$12301)</f>
        <v>1488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488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488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4880</v>
      </c>
      <c r="R293" s="462" t="n">
        <f aca="false">SUMIF($C$595:$C$12301,$C293,R$595:R$12301)</f>
        <v>-1488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14880</v>
      </c>
      <c r="F412" s="551" t="n">
        <v>14880</v>
      </c>
      <c r="G412" s="552"/>
      <c r="H412" s="512"/>
      <c r="I412" s="551" t="n">
        <v>14880</v>
      </c>
      <c r="J412" s="552"/>
      <c r="K412" s="512"/>
      <c r="L412" s="224" t="n">
        <f aca="false">I412+J412+K412</f>
        <v>1488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14880</v>
      </c>
      <c r="F417" s="537" t="n">
        <f aca="false">SUM(F410,F411,F412,F413,F414)</f>
        <v>1488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1488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1488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</v>
      </c>
      <c r="F433" s="566" t="n">
        <f aca="false">+F164-F293+F407+F417</f>
        <v>1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</v>
      </c>
      <c r="F585" s="537" t="n">
        <f aca="false">SUM(F449,F453,F456,F459,F469,F485,F490,F491,F500,F504,F509,F466,F512,F519,F523,F524,F529,F532,F554,F574,F579)</f>
        <v>-1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03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488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11778</v>
      </c>
      <c r="F612" s="662" t="n">
        <f aca="false">SUM(F613:F614)</f>
        <v>11778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11778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11778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11778</v>
      </c>
      <c r="R612" s="667" t="n">
        <f aca="false">SUM(R613:R614)</f>
        <v>-11778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11778</v>
      </c>
      <c r="F613" s="267" t="n">
        <v>11778</v>
      </c>
      <c r="G613" s="254"/>
      <c r="H613" s="254"/>
      <c r="I613" s="267" t="n">
        <v>11778</v>
      </c>
      <c r="J613" s="254"/>
      <c r="K613" s="254"/>
      <c r="L613" s="224" t="n">
        <f aca="false">I613+J613+K613</f>
        <v>11778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11778</v>
      </c>
      <c r="R613" s="674" t="n">
        <f aca="false">O613+P613-Q613</f>
        <v>-11778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874</v>
      </c>
      <c r="F615" s="247" t="n">
        <f aca="false">SUM(F616:F620)</f>
        <v>874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874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874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74</v>
      </c>
      <c r="R615" s="263" t="n">
        <f aca="false">SUM(R616:R620)</f>
        <v>-874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874</v>
      </c>
      <c r="F617" s="267" t="n">
        <v>874</v>
      </c>
      <c r="G617" s="254"/>
      <c r="H617" s="254"/>
      <c r="I617" s="267" t="n">
        <v>874</v>
      </c>
      <c r="J617" s="254"/>
      <c r="K617" s="254"/>
      <c r="L617" s="224" t="n">
        <f aca="false">I617+J617+K617</f>
        <v>874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74</v>
      </c>
      <c r="R617" s="674" t="n">
        <f aca="false">O617+P617-Q617</f>
        <v>-874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2228</v>
      </c>
      <c r="F621" s="247" t="n">
        <f aca="false">SUM(F622:F626)</f>
        <v>2228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2228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2228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2228</v>
      </c>
      <c r="R621" s="263" t="n">
        <f aca="false">SUM(R622:R626)</f>
        <v>-2228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406</v>
      </c>
      <c r="F622" s="267" t="n">
        <v>1406</v>
      </c>
      <c r="G622" s="254"/>
      <c r="H622" s="254"/>
      <c r="I622" s="267" t="n">
        <v>1406</v>
      </c>
      <c r="J622" s="254"/>
      <c r="K622" s="254"/>
      <c r="L622" s="224" t="n">
        <f aca="false">I622+J622+K622</f>
        <v>1406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406</v>
      </c>
      <c r="R622" s="674" t="n">
        <f aca="false">O622+P622-Q622</f>
        <v>-1406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597</v>
      </c>
      <c r="F624" s="267" t="n">
        <v>597</v>
      </c>
      <c r="G624" s="254"/>
      <c r="H624" s="254"/>
      <c r="I624" s="267" t="n">
        <v>597</v>
      </c>
      <c r="J624" s="254"/>
      <c r="K624" s="254"/>
      <c r="L624" s="224" t="n">
        <f aca="false">I624+J624+K624</f>
        <v>597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597</v>
      </c>
      <c r="R624" s="674" t="n">
        <f aca="false">O624+P624-Q624</f>
        <v>-597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225</v>
      </c>
      <c r="F625" s="267" t="n">
        <v>225</v>
      </c>
      <c r="G625" s="254"/>
      <c r="H625" s="254"/>
      <c r="I625" s="267" t="n">
        <v>225</v>
      </c>
      <c r="J625" s="254"/>
      <c r="K625" s="254"/>
      <c r="L625" s="224" t="n">
        <f aca="false">I625+J625+K625</f>
        <v>225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225</v>
      </c>
      <c r="R625" s="674" t="n">
        <f aca="false">O625+P625-Q625</f>
        <v>-225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14880</v>
      </c>
      <c r="F724" s="312" t="n">
        <f aca="false">SUM(F612,F615,F621,F627,F628,F646,F650,F656,F659,F660,F661,F662,F663,F670,F677,F678,F679,F680,F687,F691,F692,F693,F694,F697,F698,F706,F709,F710,F715)+F720</f>
        <v>1488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1488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4880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4880</v>
      </c>
      <c r="R724" s="312" t="n">
        <f aca="false">SUM(R612,R615,R621,R627,R628,R646,R650,R656,R659,R660,R661,R662,R663,R670,R677,R678,R679,R680,R687,R691,R692,R693,R694,R697,R698,R706,R709,R710,R715)+R720</f>
        <v>-1488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58</v>
      </c>
      <c r="B1" s="707" t="n">
        <v>133</v>
      </c>
      <c r="I1" s="707"/>
    </row>
    <row r="2" customFormat="false" ht="12.75" hidden="false" customHeight="false" outlineLevel="0" collapsed="false">
      <c r="A2" s="707" t="s">
        <v>759</v>
      </c>
      <c r="B2" s="707" t="s">
        <v>760</v>
      </c>
      <c r="I2" s="707"/>
    </row>
    <row r="3" customFormat="false" ht="12.75" hidden="false" customHeight="false" outlineLevel="0" collapsed="false">
      <c r="A3" s="707" t="s">
        <v>761</v>
      </c>
      <c r="B3" s="707" t="s">
        <v>762</v>
      </c>
      <c r="I3" s="707"/>
    </row>
    <row r="4" customFormat="false" ht="15.75" hidden="false" customHeight="false" outlineLevel="0" collapsed="false">
      <c r="A4" s="707" t="s">
        <v>763</v>
      </c>
      <c r="B4" s="707" t="s">
        <v>764</v>
      </c>
      <c r="C4" s="713"/>
      <c r="I4" s="707"/>
    </row>
    <row r="5" customFormat="false" ht="31.5" hidden="false" customHeight="true" outlineLevel="0" collapsed="false">
      <c r="A5" s="707" t="s">
        <v>76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6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6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6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0</v>
      </c>
      <c r="B1" s="728" t="s">
        <v>771</v>
      </c>
      <c r="C1" s="727"/>
    </row>
    <row r="2" customFormat="false" ht="31.5" hidden="false" customHeight="true" outlineLevel="0" collapsed="false">
      <c r="A2" s="729" t="n">
        <v>0</v>
      </c>
      <c r="B2" s="730" t="s">
        <v>772</v>
      </c>
      <c r="C2" s="731" t="s">
        <v>773</v>
      </c>
    </row>
    <row r="3" customFormat="false" ht="35.25" hidden="false" customHeight="true" outlineLevel="0" collapsed="false">
      <c r="A3" s="729" t="n">
        <v>17</v>
      </c>
      <c r="B3" s="732" t="s">
        <v>774</v>
      </c>
      <c r="C3" s="731" t="s">
        <v>775</v>
      </c>
      <c r="D3" s="733"/>
    </row>
    <row r="4" customFormat="false" ht="35.25" hidden="false" customHeight="true" outlineLevel="0" collapsed="false">
      <c r="A4" s="729" t="n">
        <v>33</v>
      </c>
      <c r="B4" s="732" t="s">
        <v>776</v>
      </c>
      <c r="C4" s="731" t="s">
        <v>773</v>
      </c>
    </row>
    <row r="5" customFormat="false" ht="31.5" hidden="false" customHeight="false" outlineLevel="0" collapsed="false">
      <c r="A5" s="729" t="n">
        <v>42</v>
      </c>
      <c r="B5" s="732" t="s">
        <v>777</v>
      </c>
      <c r="C5" s="731" t="s">
        <v>775</v>
      </c>
    </row>
    <row r="6" customFormat="false" ht="31.5" hidden="false" customHeight="false" outlineLevel="0" collapsed="false">
      <c r="A6" s="729" t="n">
        <v>96</v>
      </c>
      <c r="B6" s="732" t="s">
        <v>778</v>
      </c>
      <c r="C6" s="731" t="s">
        <v>775</v>
      </c>
      <c r="D6" s="733"/>
    </row>
    <row r="7" customFormat="false" ht="31.5" hidden="false" customHeight="false" outlineLevel="0" collapsed="false">
      <c r="A7" s="729" t="n">
        <v>97</v>
      </c>
      <c r="B7" s="732" t="s">
        <v>779</v>
      </c>
      <c r="C7" s="731" t="s">
        <v>775</v>
      </c>
      <c r="D7" s="734"/>
    </row>
    <row r="8" customFormat="false" ht="31.5" hidden="false" customHeight="false" outlineLevel="0" collapsed="false">
      <c r="A8" s="729" t="n">
        <v>98</v>
      </c>
      <c r="B8" s="732" t="s">
        <v>780</v>
      </c>
      <c r="C8" s="731" t="s">
        <v>77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0</v>
      </c>
      <c r="B10" s="728" t="s">
        <v>781</v>
      </c>
      <c r="C10" s="727"/>
    </row>
    <row r="11" customFormat="false" ht="14.25" hidden="false" customHeight="false" outlineLevel="0" collapsed="false">
      <c r="A11" s="735"/>
      <c r="B11" s="736" t="s">
        <v>76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8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5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6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7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8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799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0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1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2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3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4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5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6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7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8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09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0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1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2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3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4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5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6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7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8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19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0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1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2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3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4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5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6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7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8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29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0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1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2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3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4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5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6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7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8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39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0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1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2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3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4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5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6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7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8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49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0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1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2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3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4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5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85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0</v>
      </c>
      <c r="B280" s="728" t="s">
        <v>1045</v>
      </c>
    </row>
    <row r="281" customFormat="false" ht="14.25" hidden="false" customHeight="false" outlineLevel="0" collapsed="false">
      <c r="A281" s="751" t="s">
        <v>76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0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0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2-10T13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